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07">
  <si>
    <t xml:space="preserve">Приложение № 9                                                                                                                                                           к Решению Совета депутатовмуниципального образования городское поселение Печенга от 15.12.2017 г.  № 247      "Об утверждении бюджета муниципального образования городское поселение Печенга на 2018 г." </t>
  </si>
  <si>
    <t xml:space="preserve">Перечень муниципальных программ  муниципального образования городское поселение Печенга в 2018 году </t>
  </si>
  <si>
    <t xml:space="preserve">Наименование программы, исполнитель</t>
  </si>
  <si>
    <t xml:space="preserve"> КОД</t>
  </si>
  <si>
    <t xml:space="preserve">Сумма</t>
  </si>
  <si>
    <t xml:space="preserve">Муниципальная программа 1. Муниципальная программа "Формирование, эффективное использование, распоряжение и содержание муниципального имущества, муниципального образования городское поселение Печенга Печенгского района Мурманской области на 2018 год"</t>
  </si>
  <si>
    <t xml:space="preserve">701 00 00000</t>
  </si>
  <si>
    <t xml:space="preserve">отдел муниципального имущества администрации мо гп Печенга</t>
  </si>
  <si>
    <t xml:space="preserve">009</t>
  </si>
  <si>
    <t xml:space="preserve">Задача 1. Содержание имущества казны.</t>
  </si>
  <si>
    <t xml:space="preserve">701 11 00000</t>
  </si>
  <si>
    <t xml:space="preserve">Возмещение затрат на содержание и ремонт объектов пустующего нежилого фонда муниципального образования,а также затрат на отпуск тепловой энергии и общедомовые нужды</t>
  </si>
  <si>
    <t xml:space="preserve">701 11 40010</t>
  </si>
  <si>
    <t xml:space="preserve">Мероприятия по обеспечению текущего ремонта объектов имущества муниципальной казны (в т.ч.сметная документация)</t>
  </si>
  <si>
    <t xml:space="preserve">70 1 11 40010</t>
  </si>
  <si>
    <t xml:space="preserve">Задача 2. Приведение в соответствие технической документации на объекты муниципального имущества.</t>
  </si>
  <si>
    <t xml:space="preserve">701 12 00000</t>
  </si>
  <si>
    <t xml:space="preserve">Составление технических планов, внесение изменений в техническую документацию на объекты муниципальной собственности.</t>
  </si>
  <si>
    <t xml:space="preserve">701 12 40020</t>
  </si>
  <si>
    <t xml:space="preserve">Составление актов обследования на объекты недвижимого имущества мо гп Печенга</t>
  </si>
  <si>
    <t xml:space="preserve">Задача 3.Эффективное использование муниципального имущества и вовлечение в хозяйственный оборот</t>
  </si>
  <si>
    <t xml:space="preserve">701 13 00000</t>
  </si>
  <si>
    <t xml:space="preserve">Независимая оценка объектов муниципальной собственности, вовлекаемых в сделки.</t>
  </si>
  <si>
    <t xml:space="preserve">701 13 40030</t>
  </si>
  <si>
    <t xml:space="preserve">Мероприятия по аудиту муниципальных казенных предприятий</t>
  </si>
  <si>
    <t xml:space="preserve">Муниципальная программа 2. Муниципальная программа «Формирование и регулирование земельных и отношений на территории муниципального образования городское поселение Печенга Печенгского района Мурманской области на  2018 год»</t>
  </si>
  <si>
    <t xml:space="preserve">702 00 00000</t>
  </si>
  <si>
    <t xml:space="preserve">Задача 1.Постановка земельных участков и объектов недвижимости на государственный кадастровый учет</t>
  </si>
  <si>
    <t xml:space="preserve">702 11 00000</t>
  </si>
  <si>
    <t xml:space="preserve">Выполнение землеустроительных и кадастровых работ по формированию и постановке на государственный кадастровый учет земельных участков, изготовление схем расположения земельных участков </t>
  </si>
  <si>
    <t xml:space="preserve">702 11 48030</t>
  </si>
  <si>
    <t xml:space="preserve">Задача 2. Организация эффективного управления земельными ресурсами мо г.п. Печенга</t>
  </si>
  <si>
    <t xml:space="preserve">702 12 00000</t>
  </si>
  <si>
    <t xml:space="preserve">Проведение оценки рыночной стоимости земельных участков</t>
  </si>
  <si>
    <t xml:space="preserve">702 12 48030</t>
  </si>
  <si>
    <t xml:space="preserve">Муниципальная программа 3.  «Развитие жилищно-коммунального хозяйства в муниципальном образовании городское поселение Печенга Печенгского района Мурманской области на 2018 год»
</t>
  </si>
  <si>
    <t xml:space="preserve">703 00 00000</t>
  </si>
  <si>
    <t xml:space="preserve">Задача 1.Повышение надежности обеспечения коммунальными услугами населения муниципального образования и эффективного функционирования объектов коммунальной инфраструктуры (водоснабжения, водоотведения, теплоснабжения, электроснабжения).</t>
  </si>
  <si>
    <t xml:space="preserve">703 11 00000</t>
  </si>
  <si>
    <t xml:space="preserve">Мероприятия по капитальному ремонту части водовода в н.п.Лиинахамари</t>
  </si>
  <si>
    <t xml:space="preserve">703 11 48090</t>
  </si>
  <si>
    <t xml:space="preserve">Разработка проектно-сметной документации с проведением экспертизы на ремонт объектов коммунальной инфраструктуры</t>
  </si>
  <si>
    <t xml:space="preserve">Возмещение затрат на содержание и ремонт объектов незаселенного жилого фонда. Содержание доли общего имущества в многоквартирных  жилых домах.</t>
  </si>
  <si>
    <t xml:space="preserve">703 11 40040</t>
  </si>
  <si>
    <t xml:space="preserve">Задача 2.Содержание муниципального жилищного фонда в надлежащем состоянии</t>
  </si>
  <si>
    <t xml:space="preserve">703 12 00000</t>
  </si>
  <si>
    <t xml:space="preserve">Софинансирование к субсидии 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703 12 S0850</t>
  </si>
  <si>
    <t xml:space="preserve">Формирование фонда капитального ремонта общего имущества МКД на счете у регионального оператора (НКО «ФКР МО») за нежилой фонд (925,7 кв.м.)</t>
  </si>
  <si>
    <t xml:space="preserve">703 12 40010</t>
  </si>
  <si>
    <t xml:space="preserve">Субсидия 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703 12 70850</t>
  </si>
  <si>
    <t xml:space="preserve">Муниципальная программа 4.   «Повышение безопасности дорожного движения, снижения дорожно-транспортного травматизма и развитие дорожного хозяйства муниципального образования городское поселение Печенга Печенгского района Мурманской области на 2018 год»
</t>
  </si>
  <si>
    <t xml:space="preserve">704 00 00000</t>
  </si>
  <si>
    <t xml:space="preserve">Задача 1.Внедрение технических средств регулирования дорожного движения</t>
  </si>
  <si>
    <t xml:space="preserve">704 11 00000</t>
  </si>
  <si>
    <t xml:space="preserve">Приобретение и установка дорожных знаков, светофорных объектов</t>
  </si>
  <si>
    <t xml:space="preserve">704 11 48050</t>
  </si>
  <si>
    <t xml:space="preserve">Организация пешеходных переходов на автомобильных дорогах общего пользования местного значения</t>
  </si>
  <si>
    <t xml:space="preserve">Задача 2. Текущее содержание и обслуживание автомобильных дорог общего пользования местного значения и иной улично-</t>
  </si>
  <si>
    <t xml:space="preserve">704 12 00000</t>
  </si>
  <si>
    <t xml:space="preserve">Содержание и обслуживание автомобильных дорог общего пользования местного значения и улично-дорожной сети (дорожный знаки, остановки и т.д.) мо г.п. Печенга </t>
  </si>
  <si>
    <t xml:space="preserve">704 12 48050</t>
  </si>
  <si>
    <t xml:space="preserve">Задача 3. Развитие транспортной инфраструктуры</t>
  </si>
  <si>
    <t xml:space="preserve">704 13 48050</t>
  </si>
  <si>
    <t xml:space="preserve">Ремонт автомобильной дороги н.п.Лиинахамари</t>
  </si>
  <si>
    <t xml:space="preserve">Разработка проектно-сметной документации, сметной документации, государственная и негосударственная экспертиза сметной документации</t>
  </si>
  <si>
    <t xml:space="preserve">Муниципальная программа 5.    «Благоустройство территории муниципального образования городское поселение Печенга Печенгского района Мурманской области на 2018 год»
</t>
  </si>
  <si>
    <t xml:space="preserve">705 00 00000</t>
  </si>
  <si>
    <t xml:space="preserve">Задача 1. Приведение в качественное состояние элементов благоустройства, совершенствование эстетического вида населенных пунктов МО г.п. Печенга.</t>
  </si>
  <si>
    <t xml:space="preserve">705 11 00000</t>
  </si>
  <si>
    <t xml:space="preserve">Компенсация МКП расходов на содержание и обслуживание объектов благоустройства на территории МО г.п. Печенга </t>
  </si>
  <si>
    <t xml:space="preserve">705 11 46080</t>
  </si>
  <si>
    <t xml:space="preserve">Озеленение территорий п.Спутник, п.Печенга, п.19-км, н.п.Лиинахамари (приобретение рассады, МАФ топиарные фигуры)</t>
  </si>
  <si>
    <t xml:space="preserve">Задача 2.Оздоровление санитарной и экологической обстановки в населенных пунктах МО г.п. Печенга и на свободных территориях
</t>
  </si>
  <si>
    <t xml:space="preserve">705 12 00000</t>
  </si>
  <si>
    <t xml:space="preserve">Регулирование численности безнадзорных животных на территории МО гп Печенга</t>
  </si>
  <si>
    <t xml:space="preserve">705 12 А5590</t>
  </si>
  <si>
    <t xml:space="preserve">Субвенция на осуществление деятельности по отолову и содержанию бездомных животных</t>
  </si>
  <si>
    <t xml:space="preserve">705 12 75590</t>
  </si>
  <si>
    <t xml:space="preserve">Мероприятия по ликвидации несанкционированных свалок на территории МО г.п. Печенга</t>
  </si>
  <si>
    <t xml:space="preserve">705 12 46080</t>
  </si>
  <si>
    <t xml:space="preserve">Устройство контейнерных площадок для сбора ТБО территории МО г.п. Печенга</t>
  </si>
  <si>
    <t xml:space="preserve">Задача 3. Развитие и поддержка местных инициатив, привлечение жителей МО г.п. Печенга к участию в мероприятиях по благоустройству и санитарной очистке придомовых территорий</t>
  </si>
  <si>
    <t xml:space="preserve">705 13 00000</t>
  </si>
  <si>
    <t xml:space="preserve">Мероприятия по обустройству детской игровой площадки на дворовой территории п.Спутник ул.Новая д.18-д.17</t>
  </si>
  <si>
    <t xml:space="preserve">705 13 46080</t>
  </si>
  <si>
    <t xml:space="preserve">Муниципальная программа 6.    «Развитие муниципальной службы и повышение эффективности муниципального управления в муниципальном образовании городское поселение Печенга на 2018 год»
</t>
  </si>
  <si>
    <t xml:space="preserve">706 00 00000</t>
  </si>
  <si>
    <t xml:space="preserve">администрация мо гп Печенга</t>
  </si>
  <si>
    <t xml:space="preserve">001</t>
  </si>
  <si>
    <t xml:space="preserve">Задача 1.Повышение профессионального уровня муниципальных служащих, повышение эффективности муниципальной службы</t>
  </si>
  <si>
    <t xml:space="preserve">706 11 00000</t>
  </si>
  <si>
    <t xml:space="preserve">Повышение квалификации муниципальных служащих: обучение на курсах повышения квалификации,  включая возмещение расходов, связанных со служебными командировками</t>
  </si>
  <si>
    <t xml:space="preserve">706 11 48080</t>
  </si>
  <si>
    <t xml:space="preserve">Участие муниципальных служащих на обучающих семинарах, включая возмещение расходов, связанных со служебными командировками</t>
  </si>
  <si>
    <t xml:space="preserve">Задача 5. Проведение диспансеризации муниципальных служащих</t>
  </si>
  <si>
    <t xml:space="preserve">706 15 48080</t>
  </si>
  <si>
    <t xml:space="preserve">Прохождение диспансеризации муниципальными служащими</t>
  </si>
  <si>
    <t xml:space="preserve"> Муниципальная программа 7.  «Противодействие экстремизму и профилактика терроризма на территории муниципального образования городское поселение Печенга на 2018 год
</t>
  </si>
  <si>
    <t xml:space="preserve">707 00 00000</t>
  </si>
  <si>
    <t xml:space="preserve">Задача 3. Повышение антитеррористической защищенности администрации МО г.п. Печенга и мест массового пребывания граждан..</t>
  </si>
  <si>
    <t xml:space="preserve">707 13 00000</t>
  </si>
  <si>
    <t xml:space="preserve"> Повышение антитеррористической защищенности администрации МО г.п. Печенга и мест массового пребывания граждан.</t>
  </si>
  <si>
    <t xml:space="preserve">707 13 40050</t>
  </si>
  <si>
    <t xml:space="preserve"> Муниципальная программа 8.«Обеспечение безопасности населения и выполнение мероприятий гражданской обороны на территории муниципального образования городское поселение Печенга на  2017 год»
</t>
  </si>
  <si>
    <t xml:space="preserve">708 00 00000</t>
  </si>
  <si>
    <t xml:space="preserve">Задача 1. Совершенствование системы предупреждения чрезвычайных ситуаций и ликвидация их последствий</t>
  </si>
  <si>
    <t xml:space="preserve">708 11 00000</t>
  </si>
  <si>
    <t xml:space="preserve">Взаимодействие с единой дежурно-диспетчерской службой по организации мероприятий по информационному взаимодействию с населением МО г.п. Печенга по вопросам гражданской обороны и чрезвычайным ситуациям  </t>
  </si>
  <si>
    <t xml:space="preserve">708 11 40050</t>
  </si>
  <si>
    <t xml:space="preserve">Мероприятия по страхованию расходов по локализации и ликвидации последствий ЧС</t>
  </si>
  <si>
    <t xml:space="preserve">Задача 3. Обеспечение пожарной безопасности на территории муниципального образования</t>
  </si>
  <si>
    <t xml:space="preserve">708 13 00000</t>
  </si>
  <si>
    <t xml:space="preserve">Обеспечение первичных мер пожарной безопасности, защита населения и территории муниципального образования от чрезвычайных ситуации природного и техногенного характера, обеспечение безопасности населения на водных объектах, охране их жизни и здоровья, обеспечение безопасности дорожного движения, проведение аварийно-спасательных работ на территории МО г.п. Печенга </t>
  </si>
  <si>
    <t xml:space="preserve">708 13 40050</t>
  </si>
  <si>
    <t xml:space="preserve">Выполнение  мероприятий по подготовке к   тушению  пожаров на территории МО г.п. Печенга, заключение договора с «Мурманской базой авиационной охраны лесов»</t>
  </si>
  <si>
    <t xml:space="preserve">Задача 4.  Осуществление мероприятий по обеспечению безопасности людей на водных объектах, охране их жизни и здоровья, обеспечения безопасности дорожного движения</t>
  </si>
  <si>
    <t xml:space="preserve">708 14 00000</t>
  </si>
  <si>
    <t xml:space="preserve">Мероприятия по обеспечению безопасности людей на водных объектах, охране их жизни и здоровья, обеспечения безопасности дорожного движения</t>
  </si>
  <si>
    <t xml:space="preserve">708 14 40050</t>
  </si>
  <si>
    <t xml:space="preserve">Муниципальная программа 9. «Информирование населения о деятельности органов местного самоуправления и муниципальных казенных учреждений муниципального образования городское поселение Печенга на 2018 год»
</t>
  </si>
  <si>
    <t xml:space="preserve">709 00 00000</t>
  </si>
  <si>
    <t xml:space="preserve">муниципальное казенное учреждение "МФЦ" мо гп Печенга</t>
  </si>
  <si>
    <t xml:space="preserve">005</t>
  </si>
  <si>
    <t xml:space="preserve">Задача 1. Информирование населения о деятельности органов местного самоуправления и казенных учреждений городского поселения Печенга</t>
  </si>
  <si>
    <t xml:space="preserve">709 11 00000</t>
  </si>
  <si>
    <t xml:space="preserve">Опубликование (обнародование)  материалов о деятельности органов местного самоуправления и казенных учреждений городского поселения Печенга, нормативно-правовых актов и иной официальной информации в официальном печатном издании информационном бюллетене "Наша Печенга"</t>
  </si>
  <si>
    <t xml:space="preserve">709 11 48060</t>
  </si>
  <si>
    <t xml:space="preserve">Обеспечение функционироания официального сайта муниципального образования</t>
  </si>
  <si>
    <t xml:space="preserve">Муниципальная программа 10. «Обеспечение деятельности органов местного самоуправление и муниципальных казенных учреждений на 2018 год»
</t>
  </si>
  <si>
    <t xml:space="preserve">710 00 00000</t>
  </si>
  <si>
    <t xml:space="preserve">Задача 1. Информационное обеспечение органов местного самоуправления и казенных учреждений муниципального образования городское поселение Печенга.</t>
  </si>
  <si>
    <t xml:space="preserve">710 11 00000</t>
  </si>
  <si>
    <t xml:space="preserve">Организация информационно-технологической поддержки (администрирования) обеспечение бесперебойного функционирования и развития локально вычислительной сети и оргтехники</t>
  </si>
  <si>
    <t xml:space="preserve">710 13 48060</t>
  </si>
  <si>
    <t xml:space="preserve"> Техническое сопровождение програмного обеспечения "Система автоматизированного рабочего места муниципального образования"</t>
  </si>
  <si>
    <t xml:space="preserve">710 13 S0570</t>
  </si>
  <si>
    <t xml:space="preserve">Субсидия на техническое сопровождение програмного обеспечения "Система автоматизированного рабочего места муниципального образования"</t>
  </si>
  <si>
    <t xml:space="preserve">710  13 70570</t>
  </si>
  <si>
    <t xml:space="preserve">Задача 2 :Материально-техническое обеспечение деятельности органов местного самоуправления и казенных учреждений муниципального образования городское поселение Печенга</t>
  </si>
  <si>
    <t xml:space="preserve">710 12 00000</t>
  </si>
  <si>
    <t xml:space="preserve">Обеспечение коммунальными услугами, транспортными услугами, услугами связи, услугами по содержанию имущества, отправка корреспонденции,прочими услугами</t>
  </si>
  <si>
    <t xml:space="preserve">710 12 48010</t>
  </si>
  <si>
    <t xml:space="preserve">Обеспечение материальными запасами и основными средствами</t>
  </si>
  <si>
    <t xml:space="preserve">Организационное обеспечение проведения мероприятий,встреч,заседаний муниципального уровня </t>
  </si>
  <si>
    <t xml:space="preserve">Муниципальная программа 11. «Патриотическое и нравственное воспитание граждан Российской Федерации, проживающих на территории муниципального образования городское поселение Печенга на 2018 год»</t>
  </si>
  <si>
    <t xml:space="preserve">711 00 00000</t>
  </si>
  <si>
    <t xml:space="preserve">муниципальное казенное учреждение кльтурно-досуговый центр "Платформа"</t>
  </si>
  <si>
    <t xml:space="preserve">007</t>
  </si>
  <si>
    <t xml:space="preserve">Задача 1:Развитие патриотического и нравственного воспитания детей и молодежи на территории городского поселения Печенга</t>
  </si>
  <si>
    <t xml:space="preserve">711 10 00000</t>
  </si>
  <si>
    <t xml:space="preserve">Участие в мероприятиях, направленных на поддержку и развития всероссийского военно-патриотического общественного движения "Юная армия" и общешкольных мероприятиях (День знаний, Последний звонок и другие) на территории городского поселения Печенга </t>
  </si>
  <si>
    <t xml:space="preserve">711 11 46070</t>
  </si>
  <si>
    <t xml:space="preserve">Задача 2:Совершенствование форм и методов работы по патриотическому воспитанию граждан городского поселения Печенга</t>
  </si>
  <si>
    <t xml:space="preserve">711 12 00000</t>
  </si>
  <si>
    <t xml:space="preserve">Проведение массовых мероприятий, акций посвященных: Дню Победы, Дню России, Дню освобождения н.п. Лиинахамари от военно-фашистких захватчиков,Дню освобождения п.Печенга от военно-фашистких захватчиков,Дню памяти и скорби 22 июня, акция «Терроризму-нет! Свеча памяти » и другие мероприятия в рамках патриотическо-нравственного воспитания граждан РФ)</t>
  </si>
  <si>
    <t xml:space="preserve">711 12 46070</t>
  </si>
  <si>
    <t xml:space="preserve">Муниципальная программа 12. «Развитие культуры и культурного наследия на территории муниципального образования городское поселение Печенга Печенгского района Мурманской области на 2018 год»</t>
  </si>
  <si>
    <t xml:space="preserve">712 00 00000</t>
  </si>
  <si>
    <t xml:space="preserve">Задача 1: Сохранение и развитие культурных традиций городского поселения Печенга путем вовлечения жителей к участию в общепоселковых и праздничных мероприятиях</t>
  </si>
  <si>
    <t xml:space="preserve">712 11 00000</t>
  </si>
  <si>
    <t xml:space="preserve">Проведение  муниципальных культурно-массовых мероприятий,праздников и конкурсов на территории муниципального образования городское поселение Печенга </t>
  </si>
  <si>
    <t xml:space="preserve">712 11 46060</t>
  </si>
  <si>
    <t xml:space="preserve">Задача 2:Укрепление материально-технической базы,ремонт, реконструкция и содержание имущества учреждения культуры</t>
  </si>
  <si>
    <t xml:space="preserve">712 12 00000</t>
  </si>
  <si>
    <t xml:space="preserve">Содержанию имущества учреждения культуры </t>
  </si>
  <si>
    <t xml:space="preserve">712 12 46040</t>
  </si>
  <si>
    <t xml:space="preserve">Капитальный ремонт ГДО (первый этаж)</t>
  </si>
  <si>
    <t xml:space="preserve">Приобретение материально-технического обеспечения учреждения культуры</t>
  </si>
  <si>
    <t xml:space="preserve">ИТОГО ПО ПРОГРАМНЫМ МЕРОПРИЯТИЯМ</t>
  </si>
  <si>
    <t xml:space="preserve">Муниципальная программа 13. «Развитие физической культуры и спорта на территории муниципального образования городское поселение Печенга Печенгского района Мурманской области на 2018 год»</t>
  </si>
  <si>
    <t xml:space="preserve">Задача 1. Развитие спортивной инфраструктуры для занятий физической культуры и массовым спортом населения муниципального образования городское поселение Печенга</t>
  </si>
  <si>
    <t xml:space="preserve">Выполнение работ по обостройству баскетбольной площадки (п.Печенга стадион)</t>
  </si>
  <si>
    <t xml:space="preserve">709 11 48070</t>
  </si>
  <si>
    <t xml:space="preserve">Выполнение работ по обостройству универсальных спортивных площадок,установке уличных тренажеров (в т.ч.приобретение )</t>
  </si>
  <si>
    <t xml:space="preserve">Благоустройство и содержание спортивной инфраструктуры</t>
  </si>
  <si>
    <t xml:space="preserve">Задача 2: Вовлечение населения в занятия физической культуры и массового спорта</t>
  </si>
  <si>
    <t xml:space="preserve">709 12 48070</t>
  </si>
  <si>
    <t xml:space="preserve">Проведение мероприятий, соревнований по вовлечению населения в занятия физической культуры и массового спорта</t>
  </si>
  <si>
    <t xml:space="preserve">Муниципальная программа 14 «Формирование современной городской среды на территории муниципального образования городское поселение Печенга Печенгского района Мурманской области в 2018-2022 годы»</t>
  </si>
  <si>
    <t xml:space="preserve">714 00 00000</t>
  </si>
  <si>
    <t xml:space="preserve">Задача 1. Приведение в качественное состояние элементов благоустройства дворовых территорий</t>
  </si>
  <si>
    <t xml:space="preserve">714 11 00000</t>
  </si>
  <si>
    <t xml:space="preserve">Мероприятия по обустройству детской игровой площадки на дворовой территории п.Печенга ул.Печенгское шоссе д.6,7,10,11,12</t>
  </si>
  <si>
    <t xml:space="preserve">714 11 48020</t>
  </si>
  <si>
    <t xml:space="preserve">Мероприятия по организации конкурса «Самые благоустроенные территории муниципального образования городское поселение Печенга Печенгского района Мурманской области 2018 года»</t>
  </si>
  <si>
    <t xml:space="preserve">Организация и проведение весенних и осенних субботников </t>
  </si>
  <si>
    <t xml:space="preserve">Услуги по изготовлению проектно-сметной и сметной документации, государственной экспертизы сметной документации</t>
  </si>
  <si>
    <t xml:space="preserve">Задача 2. Приведение в качественное состояние элементов благоустройства общественных мест, совершенствование эстетического вида населенных пунктов МО г.п. Печенга</t>
  </si>
  <si>
    <t xml:space="preserve">714 12 00000</t>
  </si>
  <si>
    <t xml:space="preserve">Мероприятия по благоустройству места отдыха н.п.Лиинахамари</t>
  </si>
  <si>
    <t xml:space="preserve">714 12 48020</t>
  </si>
  <si>
    <t xml:space="preserve">Софинансирование к субсидии на поддержку муниципальных программ формирование современной городской среды (Мероприятия по обостройству беговой дорожки п.Печенга Стадион)</t>
  </si>
  <si>
    <t xml:space="preserve">714 12 S5550</t>
  </si>
  <si>
    <t xml:space="preserve">Субсидия на поддержку муниципальных программ формирование современной городской среды (Мероприятия по обостройству беговой дорожки п.Печенга Стадион)</t>
  </si>
  <si>
    <t xml:space="preserve">714 12 R5550</t>
  </si>
  <si>
    <t xml:space="preserve">Услуги по изготовлению проектно-сметной документации</t>
  </si>
  <si>
    <t xml:space="preserve">Муниципальная программа 15 «Развитие градостроительной деятельности муниципального образования городское поселение Печенга Печенгского района Мурманской области в 2018-2022 годы»</t>
  </si>
  <si>
    <t xml:space="preserve">715 00 00000</t>
  </si>
  <si>
    <t xml:space="preserve">Задача 1. Подготовка документации об установление, изменение  границ населенных пунктов и территориальных зонах муниципального образования городское поселение Печенга </t>
  </si>
  <si>
    <t xml:space="preserve">715 11 00000</t>
  </si>
  <si>
    <t xml:space="preserve">Мероприятия по внесению сведений о границах населенных и территориальных зон мо гп Печенга</t>
  </si>
  <si>
    <t xml:space="preserve">714 11 40060</t>
  </si>
  <si>
    <t xml:space="preserve">Задача 2. Архитектурно-строительное проектирование</t>
  </si>
  <si>
    <t xml:space="preserve">Подготовка чертежей градостроительных планов земельных участков</t>
  </si>
  <si>
    <t xml:space="preserve">714 12 40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#,##0.00"/>
    <numFmt numFmtId="167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2"/>
      <name val="Calibri"/>
      <family val="2"/>
      <charset val="204"/>
    </font>
    <font>
      <sz val="14"/>
      <color rgb="FF000000"/>
      <name val="Calibri"/>
      <family val="2"/>
      <charset val="204"/>
    </font>
    <font>
      <sz val="12"/>
      <color rgb="FF0066CC"/>
      <name val="Calibri"/>
      <family val="2"/>
      <charset val="204"/>
    </font>
    <font>
      <b val="true"/>
      <i val="true"/>
      <sz val="12"/>
      <color rgb="FF0066CC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2"/>
      <color rgb="FF003366"/>
      <name val="Calibri"/>
      <family val="2"/>
      <charset val="204"/>
    </font>
    <font>
      <i val="true"/>
      <sz val="12"/>
      <color rgb="FF0066CC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3"/>
      <color rgb="FF0066CC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color rgb="FF003366"/>
      <name val="Calibri"/>
      <family val="2"/>
      <charset val="204"/>
    </font>
    <font>
      <b val="true"/>
      <sz val="12"/>
      <color rgb="FF0066CC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2" activeCellId="0" sqref="E2"/>
    </sheetView>
  </sheetViews>
  <sheetFormatPr defaultColWidth="32.28125" defaultRowHeight="50.1" zeroHeight="false" outlineLevelRow="0" outlineLevelCol="0"/>
  <cols>
    <col collapsed="false" customWidth="true" hidden="false" outlineLevel="0" max="1" min="1" style="1" width="96.28"/>
    <col collapsed="false" customWidth="true" hidden="false" outlineLevel="0" max="2" min="2" style="1" width="32.14"/>
    <col collapsed="false" customWidth="true" hidden="false" outlineLevel="0" max="3" min="3" style="2" width="25.28"/>
    <col collapsed="false" customWidth="true" hidden="true" outlineLevel="0" max="4" min="4" style="1" width="0.28"/>
    <col collapsed="false" customWidth="false" hidden="false" outlineLevel="0" max="257" min="5" style="1" width="32.28"/>
  </cols>
  <sheetData>
    <row r="1" customFormat="false" ht="96.75" hidden="false" customHeight="true" outlineLevel="0" collapsed="false">
      <c r="B1" s="3" t="s">
        <v>0</v>
      </c>
      <c r="C1" s="3"/>
    </row>
    <row r="2" customFormat="false" ht="22.5" hidden="false" customHeight="true" outlineLevel="0" collapsed="false">
      <c r="A2" s="4" t="s">
        <v>1</v>
      </c>
      <c r="B2" s="4"/>
      <c r="C2" s="4"/>
      <c r="D2" s="5"/>
      <c r="E2" s="6"/>
      <c r="F2" s="6"/>
      <c r="G2" s="6"/>
      <c r="H2" s="6"/>
    </row>
    <row r="3" customFormat="false" ht="50.1" hidden="false" customHeight="true" outlineLevel="0" collapsed="false">
      <c r="A3" s="7" t="s">
        <v>2</v>
      </c>
      <c r="B3" s="8" t="s">
        <v>3</v>
      </c>
      <c r="C3" s="9" t="s">
        <v>4</v>
      </c>
    </row>
    <row r="4" customFormat="false" ht="50.1" hidden="false" customHeight="true" outlineLevel="0" collapsed="false">
      <c r="A4" s="7"/>
      <c r="B4" s="8"/>
      <c r="C4" s="9"/>
    </row>
    <row r="5" customFormat="false" ht="63.75" hidden="false" customHeight="true" outlineLevel="0" collapsed="false">
      <c r="A5" s="10" t="s">
        <v>5</v>
      </c>
      <c r="B5" s="11" t="s">
        <v>6</v>
      </c>
      <c r="C5" s="12" t="n">
        <f aca="false">C7+C10+C13</f>
        <v>600000</v>
      </c>
    </row>
    <row r="6" customFormat="false" ht="15.75" hidden="false" customHeight="true" outlineLevel="0" collapsed="false">
      <c r="A6" s="13" t="s">
        <v>7</v>
      </c>
      <c r="B6" s="14" t="s">
        <v>8</v>
      </c>
      <c r="C6" s="12"/>
    </row>
    <row r="7" customFormat="false" ht="15.75" hidden="false" customHeight="true" outlineLevel="0" collapsed="false">
      <c r="A7" s="15" t="s">
        <v>9</v>
      </c>
      <c r="B7" s="16" t="s">
        <v>10</v>
      </c>
      <c r="C7" s="17" t="n">
        <f aca="false">C8+C9</f>
        <v>250000</v>
      </c>
    </row>
    <row r="8" customFormat="false" ht="50.1" hidden="false" customHeight="true" outlineLevel="0" collapsed="false">
      <c r="A8" s="18" t="s">
        <v>11</v>
      </c>
      <c r="B8" s="19" t="s">
        <v>12</v>
      </c>
      <c r="C8" s="20" t="n">
        <v>150000</v>
      </c>
    </row>
    <row r="9" customFormat="false" ht="31.5" hidden="false" customHeight="true" outlineLevel="0" collapsed="false">
      <c r="A9" s="21" t="s">
        <v>13</v>
      </c>
      <c r="B9" s="22" t="s">
        <v>14</v>
      </c>
      <c r="C9" s="20" t="n">
        <v>100000</v>
      </c>
    </row>
    <row r="10" customFormat="false" ht="31.5" hidden="false" customHeight="true" outlineLevel="0" collapsed="false">
      <c r="A10" s="15" t="s">
        <v>15</v>
      </c>
      <c r="B10" s="23" t="s">
        <v>16</v>
      </c>
      <c r="C10" s="17" t="n">
        <f aca="false">C11+C12</f>
        <v>150000</v>
      </c>
    </row>
    <row r="11" customFormat="false" ht="50.1" hidden="false" customHeight="true" outlineLevel="0" collapsed="false">
      <c r="A11" s="18" t="s">
        <v>17</v>
      </c>
      <c r="B11" s="24" t="s">
        <v>18</v>
      </c>
      <c r="C11" s="20" t="n">
        <v>100000</v>
      </c>
    </row>
    <row r="12" customFormat="false" ht="15.75" hidden="false" customHeight="true" outlineLevel="0" collapsed="false">
      <c r="A12" s="21" t="s">
        <v>19</v>
      </c>
      <c r="B12" s="22" t="s">
        <v>18</v>
      </c>
      <c r="C12" s="20" t="n">
        <v>50000</v>
      </c>
    </row>
    <row r="13" customFormat="false" ht="31.5" hidden="false" customHeight="true" outlineLevel="0" collapsed="false">
      <c r="A13" s="25" t="s">
        <v>20</v>
      </c>
      <c r="B13" s="16" t="s">
        <v>21</v>
      </c>
      <c r="C13" s="17" t="n">
        <f aca="false">C14+C15</f>
        <v>200000</v>
      </c>
    </row>
    <row r="14" customFormat="false" ht="15.75" hidden="false" customHeight="true" outlineLevel="0" collapsed="false">
      <c r="A14" s="26" t="s">
        <v>22</v>
      </c>
      <c r="B14" s="27" t="s">
        <v>23</v>
      </c>
      <c r="C14" s="28" t="n">
        <v>100000</v>
      </c>
    </row>
    <row r="15" customFormat="false" ht="16.5" hidden="false" customHeight="true" outlineLevel="0" collapsed="false">
      <c r="A15" s="29" t="s">
        <v>24</v>
      </c>
      <c r="B15" s="30" t="s">
        <v>23</v>
      </c>
      <c r="C15" s="31" t="n">
        <v>100000</v>
      </c>
    </row>
    <row r="16" customFormat="false" ht="50.1" hidden="false" customHeight="true" outlineLevel="0" collapsed="false">
      <c r="A16" s="32" t="s">
        <v>25</v>
      </c>
      <c r="B16" s="33" t="s">
        <v>26</v>
      </c>
      <c r="C16" s="34" t="n">
        <f aca="false">C18+C20</f>
        <v>150000</v>
      </c>
    </row>
    <row r="17" customFormat="false" ht="15.75" hidden="false" customHeight="true" outlineLevel="0" collapsed="false">
      <c r="A17" s="13" t="s">
        <v>7</v>
      </c>
      <c r="B17" s="14" t="s">
        <v>8</v>
      </c>
      <c r="C17" s="34"/>
    </row>
    <row r="18" customFormat="false" ht="31.5" hidden="false" customHeight="true" outlineLevel="0" collapsed="false">
      <c r="A18" s="35" t="s">
        <v>27</v>
      </c>
      <c r="B18" s="16" t="s">
        <v>28</v>
      </c>
      <c r="C18" s="36" t="n">
        <f aca="false">C19</f>
        <v>100000</v>
      </c>
    </row>
    <row r="19" customFormat="false" ht="50.1" hidden="false" customHeight="true" outlineLevel="0" collapsed="false">
      <c r="A19" s="37" t="s">
        <v>29</v>
      </c>
      <c r="B19" s="38" t="s">
        <v>30</v>
      </c>
      <c r="C19" s="39" t="n">
        <v>100000</v>
      </c>
    </row>
    <row r="20" customFormat="false" ht="15.75" hidden="false" customHeight="true" outlineLevel="0" collapsed="false">
      <c r="A20" s="40" t="s">
        <v>31</v>
      </c>
      <c r="B20" s="16" t="s">
        <v>32</v>
      </c>
      <c r="C20" s="36" t="n">
        <f aca="false">C21</f>
        <v>50000</v>
      </c>
    </row>
    <row r="21" customFormat="false" ht="16.5" hidden="false" customHeight="true" outlineLevel="0" collapsed="false">
      <c r="A21" s="41" t="s">
        <v>33</v>
      </c>
      <c r="B21" s="22" t="s">
        <v>34</v>
      </c>
      <c r="C21" s="42" t="n">
        <v>50000</v>
      </c>
    </row>
    <row r="22" customFormat="false" ht="50.1" hidden="false" customHeight="true" outlineLevel="0" collapsed="false">
      <c r="A22" s="43" t="s">
        <v>35</v>
      </c>
      <c r="B22" s="44" t="s">
        <v>36</v>
      </c>
      <c r="C22" s="34" t="n">
        <f aca="false">C24+C28</f>
        <v>2473090.03</v>
      </c>
    </row>
    <row r="23" customFormat="false" ht="15.75" hidden="false" customHeight="true" outlineLevel="0" collapsed="false">
      <c r="A23" s="13" t="s">
        <v>7</v>
      </c>
      <c r="B23" s="14" t="s">
        <v>8</v>
      </c>
      <c r="C23" s="34"/>
    </row>
    <row r="24" customFormat="false" ht="50.1" hidden="false" customHeight="true" outlineLevel="0" collapsed="false">
      <c r="A24" s="35" t="s">
        <v>37</v>
      </c>
      <c r="B24" s="45" t="s">
        <v>38</v>
      </c>
      <c r="C24" s="17" t="n">
        <f aca="false">C25+C26+C27</f>
        <v>1300000</v>
      </c>
    </row>
    <row r="25" customFormat="false" ht="15.75" hidden="false" customHeight="true" outlineLevel="0" collapsed="false">
      <c r="A25" s="46" t="s">
        <v>39</v>
      </c>
      <c r="B25" s="47" t="s">
        <v>40</v>
      </c>
      <c r="C25" s="20" t="n">
        <v>600000</v>
      </c>
    </row>
    <row r="26" customFormat="false" ht="31.5" hidden="false" customHeight="true" outlineLevel="0" collapsed="false">
      <c r="A26" s="48" t="s">
        <v>41</v>
      </c>
      <c r="B26" s="47" t="s">
        <v>40</v>
      </c>
      <c r="C26" s="20" t="n">
        <v>100000</v>
      </c>
    </row>
    <row r="27" customFormat="false" ht="31.5" hidden="false" customHeight="true" outlineLevel="0" collapsed="false">
      <c r="A27" s="49" t="s">
        <v>42</v>
      </c>
      <c r="B27" s="50" t="s">
        <v>43</v>
      </c>
      <c r="C27" s="51" t="n">
        <v>600000</v>
      </c>
    </row>
    <row r="28" customFormat="false" ht="15.75" hidden="false" customHeight="true" outlineLevel="0" collapsed="false">
      <c r="A28" s="35" t="s">
        <v>44</v>
      </c>
      <c r="B28" s="52" t="s">
        <v>45</v>
      </c>
      <c r="C28" s="17" t="n">
        <f aca="false">C29+C30+C31</f>
        <v>1173090.03</v>
      </c>
    </row>
    <row r="29" customFormat="false" ht="47.25" hidden="false" customHeight="true" outlineLevel="0" collapsed="false">
      <c r="A29" s="53" t="s">
        <v>46</v>
      </c>
      <c r="B29" s="24" t="s">
        <v>47</v>
      </c>
      <c r="C29" s="20" t="n">
        <f aca="false">1084781-410281.49</f>
        <v>674499.51</v>
      </c>
    </row>
    <row r="30" customFormat="false" ht="31.5" hidden="false" customHeight="true" outlineLevel="0" collapsed="false">
      <c r="A30" s="37" t="s">
        <v>48</v>
      </c>
      <c r="B30" s="19" t="s">
        <v>49</v>
      </c>
      <c r="C30" s="20" t="n">
        <v>72496</v>
      </c>
    </row>
    <row r="31" customFormat="false" ht="32.25" hidden="false" customHeight="true" outlineLevel="0" collapsed="false">
      <c r="A31" s="41" t="s">
        <v>50</v>
      </c>
      <c r="B31" s="22" t="s">
        <v>51</v>
      </c>
      <c r="C31" s="42" t="n">
        <v>426094.52</v>
      </c>
    </row>
    <row r="32" customFormat="false" ht="69.75" hidden="false" customHeight="true" outlineLevel="0" collapsed="false">
      <c r="A32" s="43" t="s">
        <v>52</v>
      </c>
      <c r="B32" s="44" t="s">
        <v>53</v>
      </c>
      <c r="C32" s="34" t="n">
        <f aca="false">C34+C37+C39</f>
        <v>8070000</v>
      </c>
    </row>
    <row r="33" customFormat="false" ht="15.75" hidden="false" customHeight="true" outlineLevel="0" collapsed="false">
      <c r="A33" s="13" t="s">
        <v>7</v>
      </c>
      <c r="B33" s="14" t="s">
        <v>8</v>
      </c>
      <c r="C33" s="34"/>
    </row>
    <row r="34" customFormat="false" ht="15.75" hidden="false" customHeight="true" outlineLevel="0" collapsed="false">
      <c r="A34" s="35" t="s">
        <v>54</v>
      </c>
      <c r="B34" s="54" t="s">
        <v>55</v>
      </c>
      <c r="C34" s="55" t="n">
        <f aca="false">C35+C36</f>
        <v>800000</v>
      </c>
    </row>
    <row r="35" customFormat="false" ht="15.75" hidden="false" customHeight="true" outlineLevel="0" collapsed="false">
      <c r="A35" s="48" t="s">
        <v>56</v>
      </c>
      <c r="B35" s="56" t="s">
        <v>57</v>
      </c>
      <c r="C35" s="39" t="n">
        <v>500000</v>
      </c>
    </row>
    <row r="36" customFormat="false" ht="31.5" hidden="false" customHeight="true" outlineLevel="0" collapsed="false">
      <c r="A36" s="57" t="s">
        <v>58</v>
      </c>
      <c r="B36" s="58" t="s">
        <v>57</v>
      </c>
      <c r="C36" s="39" t="n">
        <v>300000</v>
      </c>
    </row>
    <row r="37" customFormat="false" ht="31.5" hidden="false" customHeight="true" outlineLevel="0" collapsed="false">
      <c r="A37" s="35" t="s">
        <v>59</v>
      </c>
      <c r="B37" s="59" t="s">
        <v>60</v>
      </c>
      <c r="C37" s="60" t="n">
        <f aca="false">C38</f>
        <v>6670000</v>
      </c>
    </row>
    <row r="38" customFormat="false" ht="31.5" hidden="false" customHeight="true" outlineLevel="0" collapsed="false">
      <c r="A38" s="49" t="s">
        <v>61</v>
      </c>
      <c r="B38" s="61" t="s">
        <v>62</v>
      </c>
      <c r="C38" s="39" t="n">
        <v>6670000</v>
      </c>
    </row>
    <row r="39" customFormat="false" ht="15.75" hidden="false" customHeight="true" outlineLevel="0" collapsed="false">
      <c r="A39" s="35" t="s">
        <v>63</v>
      </c>
      <c r="B39" s="52" t="s">
        <v>64</v>
      </c>
      <c r="C39" s="17" t="n">
        <f aca="false">C40+C41</f>
        <v>600000</v>
      </c>
    </row>
    <row r="40" customFormat="false" ht="15.75" hidden="false" customHeight="true" outlineLevel="0" collapsed="false">
      <c r="A40" s="62" t="s">
        <v>65</v>
      </c>
      <c r="B40" s="63" t="s">
        <v>64</v>
      </c>
      <c r="C40" s="39" t="n">
        <v>500000</v>
      </c>
    </row>
    <row r="41" customFormat="false" ht="32.25" hidden="false" customHeight="true" outlineLevel="0" collapsed="false">
      <c r="A41" s="64" t="s">
        <v>66</v>
      </c>
      <c r="B41" s="58" t="s">
        <v>64</v>
      </c>
      <c r="C41" s="65" t="n">
        <v>100000</v>
      </c>
    </row>
    <row r="42" customFormat="false" ht="50.1" hidden="false" customHeight="true" outlineLevel="0" collapsed="false">
      <c r="A42" s="66" t="s">
        <v>67</v>
      </c>
      <c r="B42" s="67" t="s">
        <v>68</v>
      </c>
      <c r="C42" s="12" t="n">
        <f aca="false">C44+C47+C52</f>
        <v>4213526.6</v>
      </c>
    </row>
    <row r="43" customFormat="false" ht="15.75" hidden="false" customHeight="true" outlineLevel="0" collapsed="false">
      <c r="A43" s="13" t="s">
        <v>7</v>
      </c>
      <c r="B43" s="14" t="s">
        <v>8</v>
      </c>
      <c r="C43" s="12"/>
    </row>
    <row r="44" customFormat="false" ht="31.5" hidden="false" customHeight="true" outlineLevel="0" collapsed="false">
      <c r="A44" s="35" t="s">
        <v>69</v>
      </c>
      <c r="B44" s="68" t="s">
        <v>70</v>
      </c>
      <c r="C44" s="55" t="n">
        <f aca="false">C45+C46</f>
        <v>2768500</v>
      </c>
    </row>
    <row r="45" customFormat="false" ht="31.5" hidden="false" customHeight="true" outlineLevel="0" collapsed="false">
      <c r="A45" s="69" t="s">
        <v>71</v>
      </c>
      <c r="B45" s="56" t="s">
        <v>72</v>
      </c>
      <c r="C45" s="39" t="n">
        <v>2368500</v>
      </c>
    </row>
    <row r="46" customFormat="false" ht="31.5" hidden="false" customHeight="true" outlineLevel="0" collapsed="false">
      <c r="A46" s="70" t="s">
        <v>73</v>
      </c>
      <c r="B46" s="58" t="s">
        <v>72</v>
      </c>
      <c r="C46" s="39" t="n">
        <v>400000</v>
      </c>
    </row>
    <row r="47" customFormat="false" ht="36.75" hidden="false" customHeight="true" outlineLevel="0" collapsed="false">
      <c r="A47" s="35" t="s">
        <v>74</v>
      </c>
      <c r="B47" s="52" t="s">
        <v>75</v>
      </c>
      <c r="C47" s="17" t="n">
        <f aca="false">C48+C50+C51+C49</f>
        <v>945026.6</v>
      </c>
    </row>
    <row r="48" customFormat="false" ht="15.75" hidden="false" customHeight="true" outlineLevel="0" collapsed="false">
      <c r="A48" s="71" t="s">
        <v>76</v>
      </c>
      <c r="B48" s="63" t="s">
        <v>77</v>
      </c>
      <c r="C48" s="39" t="n">
        <v>211000</v>
      </c>
    </row>
    <row r="49" customFormat="false" ht="15.75" hidden="false" customHeight="true" outlineLevel="0" collapsed="false">
      <c r="A49" s="72" t="s">
        <v>78</v>
      </c>
      <c r="B49" s="73" t="s">
        <v>79</v>
      </c>
      <c r="C49" s="39" t="n">
        <v>493859.6</v>
      </c>
    </row>
    <row r="50" customFormat="false" ht="15.75" hidden="false" customHeight="true" outlineLevel="0" collapsed="false">
      <c r="A50" s="72" t="s">
        <v>80</v>
      </c>
      <c r="B50" s="73" t="s">
        <v>81</v>
      </c>
      <c r="C50" s="39" t="n">
        <v>50000</v>
      </c>
    </row>
    <row r="51" customFormat="false" ht="15.75" hidden="false" customHeight="true" outlineLevel="0" collapsed="false">
      <c r="A51" s="74" t="s">
        <v>82</v>
      </c>
      <c r="B51" s="75" t="s">
        <v>81</v>
      </c>
      <c r="C51" s="39" t="n">
        <v>190167</v>
      </c>
    </row>
    <row r="52" customFormat="false" ht="50.1" hidden="false" customHeight="true" outlineLevel="0" collapsed="false">
      <c r="A52" s="35" t="s">
        <v>83</v>
      </c>
      <c r="B52" s="59" t="s">
        <v>84</v>
      </c>
      <c r="C52" s="60" t="n">
        <f aca="false">C53</f>
        <v>500000</v>
      </c>
    </row>
    <row r="53" customFormat="false" ht="32.25" hidden="false" customHeight="true" outlineLevel="0" collapsed="false">
      <c r="A53" s="76" t="s">
        <v>85</v>
      </c>
      <c r="B53" s="77" t="s">
        <v>86</v>
      </c>
      <c r="C53" s="78" t="n">
        <v>500000</v>
      </c>
    </row>
    <row r="54" s="82" customFormat="true" ht="50.25" hidden="false" customHeight="true" outlineLevel="0" collapsed="false">
      <c r="A54" s="79" t="s">
        <v>87</v>
      </c>
      <c r="B54" s="80" t="s">
        <v>88</v>
      </c>
      <c r="C54" s="81" t="n">
        <f aca="false">C56+C59</f>
        <v>640000</v>
      </c>
    </row>
    <row r="55" s="83" customFormat="true" ht="18.75" hidden="false" customHeight="true" outlineLevel="0" collapsed="false">
      <c r="A55" s="13" t="s">
        <v>89</v>
      </c>
      <c r="B55" s="14" t="s">
        <v>90</v>
      </c>
      <c r="C55" s="81"/>
    </row>
    <row r="56" s="84" customFormat="true" ht="34.5" hidden="false" customHeight="true" outlineLevel="0" collapsed="false">
      <c r="A56" s="35" t="s">
        <v>91</v>
      </c>
      <c r="B56" s="59" t="s">
        <v>92</v>
      </c>
      <c r="C56" s="60" t="n">
        <f aca="false">C57+C58</f>
        <v>550000</v>
      </c>
    </row>
    <row r="57" customFormat="false" ht="41.25" hidden="false" customHeight="true" outlineLevel="0" collapsed="false">
      <c r="A57" s="48" t="s">
        <v>93</v>
      </c>
      <c r="B57" s="85" t="s">
        <v>94</v>
      </c>
      <c r="C57" s="39" t="n">
        <v>100000</v>
      </c>
    </row>
    <row r="58" customFormat="false" ht="35.25" hidden="false" customHeight="true" outlineLevel="0" collapsed="false">
      <c r="A58" s="57" t="s">
        <v>95</v>
      </c>
      <c r="B58" s="50" t="s">
        <v>94</v>
      </c>
      <c r="C58" s="39" t="n">
        <v>450000</v>
      </c>
    </row>
    <row r="59" s="86" customFormat="true" ht="16.5" hidden="false" customHeight="true" outlineLevel="0" collapsed="false">
      <c r="A59" s="35" t="s">
        <v>96</v>
      </c>
      <c r="B59" s="52" t="s">
        <v>97</v>
      </c>
      <c r="C59" s="60" t="n">
        <f aca="false">C60</f>
        <v>90000</v>
      </c>
    </row>
    <row r="60" customFormat="false" ht="16.5" hidden="false" customHeight="true" outlineLevel="0" collapsed="false">
      <c r="A60" s="87" t="s">
        <v>98</v>
      </c>
      <c r="B60" s="88" t="s">
        <v>97</v>
      </c>
      <c r="C60" s="65" t="n">
        <v>90000</v>
      </c>
    </row>
    <row r="61" s="82" customFormat="true" ht="34.5" hidden="false" customHeight="true" outlineLevel="0" collapsed="false">
      <c r="A61" s="32" t="s">
        <v>99</v>
      </c>
      <c r="B61" s="33" t="s">
        <v>100</v>
      </c>
      <c r="C61" s="81" t="n">
        <f aca="false">C63</f>
        <v>21695</v>
      </c>
    </row>
    <row r="62" s="83" customFormat="true" ht="18.75" hidden="false" customHeight="true" outlineLevel="0" collapsed="false">
      <c r="A62" s="89" t="s">
        <v>89</v>
      </c>
      <c r="B62" s="14" t="s">
        <v>90</v>
      </c>
      <c r="C62" s="81"/>
    </row>
    <row r="63" s="86" customFormat="true" ht="31.5" hidden="false" customHeight="true" outlineLevel="0" collapsed="false">
      <c r="A63" s="15" t="s">
        <v>101</v>
      </c>
      <c r="B63" s="90" t="s">
        <v>102</v>
      </c>
      <c r="C63" s="17" t="n">
        <f aca="false">C64</f>
        <v>21695</v>
      </c>
    </row>
    <row r="64" customFormat="false" ht="32.25" hidden="false" customHeight="true" outlineLevel="0" collapsed="false">
      <c r="A64" s="91" t="s">
        <v>103</v>
      </c>
      <c r="B64" s="92" t="s">
        <v>104</v>
      </c>
      <c r="C64" s="93" t="n">
        <v>21695</v>
      </c>
    </row>
    <row r="65" s="82" customFormat="true" ht="35.25" hidden="false" customHeight="true" outlineLevel="0" collapsed="false">
      <c r="A65" s="32" t="s">
        <v>105</v>
      </c>
      <c r="B65" s="94" t="s">
        <v>106</v>
      </c>
      <c r="C65" s="95" t="n">
        <f aca="false">C67+C70+C73</f>
        <v>938000</v>
      </c>
    </row>
    <row r="66" s="83" customFormat="true" ht="18.75" hidden="false" customHeight="true" outlineLevel="0" collapsed="false">
      <c r="A66" s="96" t="s">
        <v>89</v>
      </c>
      <c r="B66" s="14" t="s">
        <v>90</v>
      </c>
      <c r="C66" s="95"/>
    </row>
    <row r="67" s="84" customFormat="true" ht="37.5" hidden="false" customHeight="true" outlineLevel="0" collapsed="false">
      <c r="A67" s="97" t="s">
        <v>107</v>
      </c>
      <c r="B67" s="98" t="s">
        <v>108</v>
      </c>
      <c r="C67" s="55" t="n">
        <f aca="false">C68+C69</f>
        <v>540000</v>
      </c>
    </row>
    <row r="68" customFormat="false" ht="33" hidden="false" customHeight="true" outlineLevel="0" collapsed="false">
      <c r="A68" s="62" t="s">
        <v>109</v>
      </c>
      <c r="B68" s="47" t="s">
        <v>110</v>
      </c>
      <c r="C68" s="20" t="n">
        <v>520000</v>
      </c>
    </row>
    <row r="69" customFormat="false" ht="15.75" hidden="false" customHeight="true" outlineLevel="0" collapsed="false">
      <c r="A69" s="62" t="s">
        <v>111</v>
      </c>
      <c r="B69" s="47" t="s">
        <v>110</v>
      </c>
      <c r="C69" s="99" t="n">
        <v>20000</v>
      </c>
    </row>
    <row r="70" s="86" customFormat="true" ht="18" hidden="false" customHeight="true" outlineLevel="0" collapsed="false">
      <c r="A70" s="97" t="s">
        <v>112</v>
      </c>
      <c r="B70" s="100" t="s">
        <v>113</v>
      </c>
      <c r="C70" s="36" t="n">
        <f aca="false">C71+C72</f>
        <v>378000</v>
      </c>
    </row>
    <row r="71" customFormat="false" ht="67.5" hidden="false" customHeight="true" outlineLevel="0" collapsed="false">
      <c r="A71" s="53" t="s">
        <v>114</v>
      </c>
      <c r="B71" s="19" t="s">
        <v>115</v>
      </c>
      <c r="C71" s="20" t="n">
        <v>128000</v>
      </c>
    </row>
    <row r="72" customFormat="false" ht="39" hidden="false" customHeight="true" outlineLevel="0" collapsed="false">
      <c r="A72" s="21" t="s">
        <v>116</v>
      </c>
      <c r="B72" s="101" t="s">
        <v>115</v>
      </c>
      <c r="C72" s="20" t="n">
        <v>250000</v>
      </c>
    </row>
    <row r="73" s="86" customFormat="true" ht="40.5" hidden="false" customHeight="true" outlineLevel="0" collapsed="false">
      <c r="A73" s="102" t="s">
        <v>117</v>
      </c>
      <c r="B73" s="103" t="s">
        <v>118</v>
      </c>
      <c r="C73" s="17" t="n">
        <f aca="false">C74</f>
        <v>20000</v>
      </c>
    </row>
    <row r="74" s="107" customFormat="true" ht="40.5" hidden="false" customHeight="true" outlineLevel="0" collapsed="false">
      <c r="A74" s="104" t="s">
        <v>119</v>
      </c>
      <c r="B74" s="105" t="s">
        <v>120</v>
      </c>
      <c r="C74" s="106" t="n">
        <v>20000</v>
      </c>
    </row>
    <row r="75" s="82" customFormat="true" ht="50.1" hidden="false" customHeight="true" outlineLevel="0" collapsed="false">
      <c r="A75" s="32" t="s">
        <v>121</v>
      </c>
      <c r="B75" s="94" t="s">
        <v>122</v>
      </c>
      <c r="C75" s="34" t="n">
        <f aca="false">C77</f>
        <v>719040</v>
      </c>
    </row>
    <row r="76" s="83" customFormat="true" ht="18.75" hidden="false" customHeight="true" outlineLevel="0" collapsed="false">
      <c r="A76" s="108" t="s">
        <v>123</v>
      </c>
      <c r="B76" s="14" t="s">
        <v>124</v>
      </c>
      <c r="C76" s="34"/>
    </row>
    <row r="77" s="86" customFormat="true" ht="31.5" hidden="false" customHeight="true" outlineLevel="0" collapsed="false">
      <c r="A77" s="97" t="s">
        <v>125</v>
      </c>
      <c r="B77" s="52" t="s">
        <v>126</v>
      </c>
      <c r="C77" s="36" t="n">
        <f aca="false">C78+C79</f>
        <v>719040</v>
      </c>
    </row>
    <row r="78" customFormat="false" ht="63" hidden="false" customHeight="true" outlineLevel="0" collapsed="false">
      <c r="A78" s="48" t="s">
        <v>127</v>
      </c>
      <c r="B78" s="85" t="s">
        <v>128</v>
      </c>
      <c r="C78" s="39" t="n">
        <f aca="false">912000-48000-192960</f>
        <v>671040</v>
      </c>
    </row>
    <row r="79" customFormat="false" ht="16.5" hidden="false" customHeight="true" outlineLevel="0" collapsed="false">
      <c r="A79" s="109" t="s">
        <v>129</v>
      </c>
      <c r="B79" s="110" t="s">
        <v>128</v>
      </c>
      <c r="C79" s="65" t="n">
        <v>48000</v>
      </c>
    </row>
    <row r="80" s="82" customFormat="true" ht="40.5" hidden="false" customHeight="true" outlineLevel="0" collapsed="false">
      <c r="A80" s="32" t="s">
        <v>130</v>
      </c>
      <c r="B80" s="94" t="s">
        <v>131</v>
      </c>
      <c r="C80" s="34" t="n">
        <f aca="false">C82+C86</f>
        <v>3799818.17</v>
      </c>
    </row>
    <row r="81" s="83" customFormat="true" ht="18.75" hidden="false" customHeight="true" outlineLevel="0" collapsed="false">
      <c r="A81" s="108" t="s">
        <v>123</v>
      </c>
      <c r="B81" s="14" t="s">
        <v>124</v>
      </c>
      <c r="C81" s="34"/>
    </row>
    <row r="82" s="111" customFormat="true" ht="31.5" hidden="false" customHeight="true" outlineLevel="0" collapsed="false">
      <c r="A82" s="97" t="s">
        <v>132</v>
      </c>
      <c r="B82" s="52" t="s">
        <v>133</v>
      </c>
      <c r="C82" s="36" t="n">
        <f aca="false">C83+C84+C85</f>
        <v>1062358.17</v>
      </c>
    </row>
    <row r="83" s="107" customFormat="true" ht="40.5" hidden="false" customHeight="true" outlineLevel="0" collapsed="false">
      <c r="A83" s="48" t="s">
        <v>134</v>
      </c>
      <c r="B83" s="85" t="s">
        <v>135</v>
      </c>
      <c r="C83" s="39" t="n">
        <v>1048094</v>
      </c>
      <c r="E83" s="107" t="n">
        <v>46030</v>
      </c>
    </row>
    <row r="84" s="107" customFormat="true" ht="40.5" hidden="false" customHeight="true" outlineLevel="0" collapsed="false">
      <c r="A84" s="112" t="s">
        <v>136</v>
      </c>
      <c r="B84" s="47" t="s">
        <v>137</v>
      </c>
      <c r="C84" s="39" t="n">
        <v>2952.68</v>
      </c>
      <c r="E84" s="113"/>
    </row>
    <row r="85" s="107" customFormat="true" ht="40.5" hidden="false" customHeight="true" outlineLevel="0" collapsed="false">
      <c r="A85" s="57" t="s">
        <v>138</v>
      </c>
      <c r="B85" s="50" t="s">
        <v>139</v>
      </c>
      <c r="C85" s="39" t="n">
        <v>11311.49</v>
      </c>
    </row>
    <row r="86" s="84" customFormat="true" ht="47.25" hidden="false" customHeight="true" outlineLevel="0" collapsed="false">
      <c r="A86" s="97" t="s">
        <v>140</v>
      </c>
      <c r="B86" s="23" t="s">
        <v>141</v>
      </c>
      <c r="C86" s="36" t="n">
        <f aca="false">C87+C88+C89</f>
        <v>2737460</v>
      </c>
    </row>
    <row r="87" s="107" customFormat="true" ht="40.5" hidden="false" customHeight="true" outlineLevel="0" collapsed="false">
      <c r="A87" s="114" t="s">
        <v>142</v>
      </c>
      <c r="B87" s="85" t="s">
        <v>143</v>
      </c>
      <c r="C87" s="39" t="n">
        <f aca="false">1774500+192960</f>
        <v>1967460</v>
      </c>
    </row>
    <row r="88" s="107" customFormat="true" ht="15.75" hidden="false" customHeight="true" outlineLevel="0" collapsed="false">
      <c r="A88" s="112" t="s">
        <v>144</v>
      </c>
      <c r="B88" s="47" t="s">
        <v>143</v>
      </c>
      <c r="C88" s="39" t="n">
        <v>320000</v>
      </c>
    </row>
    <row r="89" s="107" customFormat="true" ht="40.5" hidden="false" customHeight="true" outlineLevel="0" collapsed="false">
      <c r="A89" s="115" t="s">
        <v>145</v>
      </c>
      <c r="B89" s="110" t="s">
        <v>143</v>
      </c>
      <c r="C89" s="65" t="n">
        <v>450000</v>
      </c>
    </row>
    <row r="90" s="83" customFormat="true" ht="47.25" hidden="false" customHeight="true" outlineLevel="0" collapsed="false">
      <c r="A90" s="66" t="s">
        <v>146</v>
      </c>
      <c r="B90" s="116" t="s">
        <v>147</v>
      </c>
      <c r="C90" s="12" t="n">
        <f aca="false">C92+C94</f>
        <v>1450000</v>
      </c>
    </row>
    <row r="91" s="83" customFormat="true" ht="18.75" hidden="false" customHeight="true" outlineLevel="0" collapsed="false">
      <c r="A91" s="108" t="s">
        <v>148</v>
      </c>
      <c r="B91" s="14" t="s">
        <v>149</v>
      </c>
      <c r="C91" s="12"/>
    </row>
    <row r="92" s="120" customFormat="true" ht="31.5" hidden="false" customHeight="true" outlineLevel="0" collapsed="false">
      <c r="A92" s="117" t="s">
        <v>150</v>
      </c>
      <c r="B92" s="118" t="s">
        <v>151</v>
      </c>
      <c r="C92" s="119" t="n">
        <f aca="false">C93</f>
        <v>910000</v>
      </c>
      <c r="D92" s="84"/>
    </row>
    <row r="93" customFormat="false" ht="47.25" hidden="false" customHeight="true" outlineLevel="0" collapsed="false">
      <c r="A93" s="37" t="s">
        <v>152</v>
      </c>
      <c r="B93" s="50" t="s">
        <v>153</v>
      </c>
      <c r="C93" s="121" t="n">
        <v>910000</v>
      </c>
    </row>
    <row r="94" s="84" customFormat="true" ht="31.5" hidden="false" customHeight="true" outlineLevel="0" collapsed="false">
      <c r="A94" s="117" t="s">
        <v>154</v>
      </c>
      <c r="B94" s="90" t="s">
        <v>155</v>
      </c>
      <c r="C94" s="122" t="n">
        <f aca="false">C95</f>
        <v>540000</v>
      </c>
    </row>
    <row r="95" customFormat="false" ht="79.5" hidden="false" customHeight="true" outlineLevel="0" collapsed="false">
      <c r="A95" s="57" t="s">
        <v>156</v>
      </c>
      <c r="B95" s="50" t="s">
        <v>157</v>
      </c>
      <c r="C95" s="65" t="n">
        <v>540000</v>
      </c>
    </row>
    <row r="96" s="82" customFormat="true" ht="47.25" hidden="false" customHeight="true" outlineLevel="0" collapsed="false">
      <c r="A96" s="123" t="s">
        <v>158</v>
      </c>
      <c r="B96" s="124" t="s">
        <v>159</v>
      </c>
      <c r="C96" s="125" t="n">
        <f aca="false">C98+C100</f>
        <v>25555000</v>
      </c>
    </row>
    <row r="97" s="83" customFormat="true" ht="18.75" hidden="false" customHeight="true" outlineLevel="0" collapsed="false">
      <c r="A97" s="13" t="s">
        <v>148</v>
      </c>
      <c r="B97" s="14" t="s">
        <v>149</v>
      </c>
      <c r="C97" s="125"/>
    </row>
    <row r="98" s="86" customFormat="true" ht="36.75" hidden="false" customHeight="true" outlineLevel="0" collapsed="false">
      <c r="A98" s="126" t="s">
        <v>160</v>
      </c>
      <c r="B98" s="127" t="s">
        <v>161</v>
      </c>
      <c r="C98" s="122" t="n">
        <f aca="false">C99</f>
        <v>2355000</v>
      </c>
    </row>
    <row r="99" customFormat="false" ht="48.75" hidden="false" customHeight="true" outlineLevel="0" collapsed="false">
      <c r="A99" s="72" t="s">
        <v>162</v>
      </c>
      <c r="B99" s="47" t="s">
        <v>163</v>
      </c>
      <c r="C99" s="39" t="n">
        <v>2355000</v>
      </c>
    </row>
    <row r="100" s="86" customFormat="true" ht="31.5" hidden="false" customHeight="true" outlineLevel="0" collapsed="false">
      <c r="A100" s="128" t="s">
        <v>164</v>
      </c>
      <c r="B100" s="52" t="s">
        <v>165</v>
      </c>
      <c r="C100" s="122" t="n">
        <f aca="false">C101+C102+C103</f>
        <v>23200000</v>
      </c>
    </row>
    <row r="101" customFormat="false" ht="18" hidden="false" customHeight="true" outlineLevel="0" collapsed="false">
      <c r="A101" s="37" t="s">
        <v>166</v>
      </c>
      <c r="B101" s="47" t="s">
        <v>167</v>
      </c>
      <c r="C101" s="39" t="n">
        <f aca="false">1000000+100000</f>
        <v>1100000</v>
      </c>
    </row>
    <row r="102" customFormat="false" ht="22.5" hidden="false" customHeight="true" outlineLevel="0" collapsed="false">
      <c r="A102" s="37" t="s">
        <v>168</v>
      </c>
      <c r="B102" s="47" t="s">
        <v>167</v>
      </c>
      <c r="C102" s="39" t="n">
        <v>22000000</v>
      </c>
    </row>
    <row r="103" customFormat="false" ht="22.5" hidden="false" customHeight="true" outlineLevel="0" collapsed="false">
      <c r="A103" s="41" t="s">
        <v>169</v>
      </c>
      <c r="B103" s="110" t="s">
        <v>167</v>
      </c>
      <c r="C103" s="65" t="n">
        <v>100000</v>
      </c>
    </row>
    <row r="104" customFormat="false" ht="50.1" hidden="true" customHeight="true" outlineLevel="0" collapsed="false">
      <c r="A104" s="129" t="s">
        <v>170</v>
      </c>
      <c r="B104" s="130"/>
      <c r="C104" s="131" t="e">
        <f aca="false">#REF!+#REF!+#REF!+#REF!+#REF!+#REF!+#REF!+#REF!+#REF!+#REF!+C90+C96+#REF!+#REF!</f>
        <v>#REF!</v>
      </c>
    </row>
    <row r="105" s="132" customFormat="true" ht="47.25" hidden="false" customHeight="true" outlineLevel="0" collapsed="false">
      <c r="A105" s="123" t="s">
        <v>171</v>
      </c>
      <c r="B105" s="44" t="s">
        <v>122</v>
      </c>
      <c r="C105" s="34" t="n">
        <f aca="false">C107+C111</f>
        <v>3873000</v>
      </c>
    </row>
    <row r="106" s="83" customFormat="true" ht="18.75" hidden="false" customHeight="true" outlineLevel="0" collapsed="false">
      <c r="A106" s="13" t="s">
        <v>123</v>
      </c>
      <c r="B106" s="14" t="s">
        <v>124</v>
      </c>
      <c r="C106" s="34"/>
    </row>
    <row r="107" s="134" customFormat="true" ht="40.5" hidden="false" customHeight="true" outlineLevel="0" collapsed="false">
      <c r="A107" s="133" t="s">
        <v>172</v>
      </c>
      <c r="B107" s="127" t="s">
        <v>126</v>
      </c>
      <c r="C107" s="122" t="n">
        <f aca="false">C108+C109+C110</f>
        <v>3663000</v>
      </c>
    </row>
    <row r="108" s="107" customFormat="true" ht="15.75" hidden="false" customHeight="true" outlineLevel="0" collapsed="false">
      <c r="A108" s="135" t="s">
        <v>173</v>
      </c>
      <c r="B108" s="47" t="s">
        <v>174</v>
      </c>
      <c r="C108" s="136" t="n">
        <v>120000</v>
      </c>
    </row>
    <row r="109" s="107" customFormat="true" ht="31.5" hidden="false" customHeight="true" outlineLevel="0" collapsed="false">
      <c r="A109" s="135" t="s">
        <v>175</v>
      </c>
      <c r="B109" s="47" t="s">
        <v>174</v>
      </c>
      <c r="C109" s="136" t="n">
        <v>2043000</v>
      </c>
    </row>
    <row r="110" s="107" customFormat="true" ht="15.75" hidden="false" customHeight="true" outlineLevel="0" collapsed="false">
      <c r="A110" s="135" t="s">
        <v>176</v>
      </c>
      <c r="B110" s="47" t="s">
        <v>174</v>
      </c>
      <c r="C110" s="137" t="n">
        <v>1500000</v>
      </c>
    </row>
    <row r="111" s="134" customFormat="true" ht="15.75" hidden="false" customHeight="true" outlineLevel="0" collapsed="false">
      <c r="A111" s="138" t="s">
        <v>177</v>
      </c>
      <c r="B111" s="52" t="s">
        <v>178</v>
      </c>
      <c r="C111" s="139" t="n">
        <f aca="false">C112</f>
        <v>210000</v>
      </c>
    </row>
    <row r="112" s="107" customFormat="true" ht="40.5" hidden="false" customHeight="true" outlineLevel="0" collapsed="false">
      <c r="A112" s="64" t="s">
        <v>179</v>
      </c>
      <c r="B112" s="110" t="s">
        <v>178</v>
      </c>
      <c r="C112" s="140" t="n">
        <v>210000</v>
      </c>
    </row>
    <row r="113" customFormat="false" ht="50.1" hidden="false" customHeight="true" outlineLevel="0" collapsed="false">
      <c r="A113" s="141" t="s">
        <v>180</v>
      </c>
      <c r="B113" s="142" t="s">
        <v>181</v>
      </c>
      <c r="C113" s="143" t="n">
        <f aca="false">C114+C120</f>
        <v>5680000</v>
      </c>
    </row>
    <row r="114" customFormat="false" ht="31.5" hidden="false" customHeight="true" outlineLevel="0" collapsed="false">
      <c r="A114" s="15" t="s">
        <v>182</v>
      </c>
      <c r="B114" s="144" t="s">
        <v>183</v>
      </c>
      <c r="C114" s="145" t="n">
        <f aca="false">C116+C117+C118+C119</f>
        <v>1800000</v>
      </c>
    </row>
    <row r="115" customFormat="false" ht="15.75" hidden="false" customHeight="true" outlineLevel="0" collapsed="false">
      <c r="A115" s="146" t="s">
        <v>7</v>
      </c>
      <c r="B115" s="147" t="s">
        <v>8</v>
      </c>
      <c r="C115" s="145"/>
    </row>
    <row r="116" customFormat="false" ht="31.5" hidden="false" customHeight="true" outlineLevel="0" collapsed="false">
      <c r="A116" s="148" t="s">
        <v>184</v>
      </c>
      <c r="B116" s="85" t="s">
        <v>185</v>
      </c>
      <c r="C116" s="149" t="n">
        <v>1700000</v>
      </c>
    </row>
    <row r="117" customFormat="false" ht="50.1" hidden="false" customHeight="true" outlineLevel="0" collapsed="false">
      <c r="A117" s="18" t="s">
        <v>186</v>
      </c>
      <c r="B117" s="47" t="s">
        <v>185</v>
      </c>
      <c r="C117" s="149" t="n">
        <v>30000</v>
      </c>
    </row>
    <row r="118" customFormat="false" ht="15.75" hidden="false" customHeight="true" outlineLevel="0" collapsed="false">
      <c r="A118" s="18" t="s">
        <v>187</v>
      </c>
      <c r="B118" s="47" t="s">
        <v>185</v>
      </c>
      <c r="C118" s="149" t="n">
        <v>20000</v>
      </c>
    </row>
    <row r="119" customFormat="false" ht="31.5" hidden="false" customHeight="true" outlineLevel="0" collapsed="false">
      <c r="A119" s="18" t="s">
        <v>188</v>
      </c>
      <c r="B119" s="47" t="s">
        <v>185</v>
      </c>
      <c r="C119" s="149" t="n">
        <v>50000</v>
      </c>
    </row>
    <row r="120" customFormat="false" ht="47.25" hidden="false" customHeight="true" outlineLevel="0" collapsed="false">
      <c r="A120" s="25" t="s">
        <v>189</v>
      </c>
      <c r="B120" s="98" t="s">
        <v>190</v>
      </c>
      <c r="C120" s="150" t="n">
        <f aca="false">C121+C123+C125+C127</f>
        <v>3880000</v>
      </c>
    </row>
    <row r="121" customFormat="false" ht="15.75" hidden="false" customHeight="true" outlineLevel="0" collapsed="false">
      <c r="A121" s="151" t="s">
        <v>191</v>
      </c>
      <c r="B121" s="50" t="s">
        <v>192</v>
      </c>
      <c r="C121" s="152" t="n">
        <v>150000</v>
      </c>
    </row>
    <row r="122" customFormat="false" ht="15.75" hidden="false" customHeight="true" outlineLevel="0" collapsed="false">
      <c r="A122" s="153" t="s">
        <v>7</v>
      </c>
      <c r="B122" s="154" t="s">
        <v>8</v>
      </c>
      <c r="C122" s="152"/>
    </row>
    <row r="123" customFormat="false" ht="47.25" hidden="false" customHeight="true" outlineLevel="0" collapsed="false">
      <c r="A123" s="155" t="s">
        <v>193</v>
      </c>
      <c r="B123" s="50" t="s">
        <v>194</v>
      </c>
      <c r="C123" s="152" t="n">
        <v>466700</v>
      </c>
    </row>
    <row r="124" s="83" customFormat="true" ht="18.75" hidden="false" customHeight="true" outlineLevel="0" collapsed="false">
      <c r="A124" s="156" t="s">
        <v>123</v>
      </c>
      <c r="B124" s="157" t="s">
        <v>124</v>
      </c>
      <c r="C124" s="152"/>
    </row>
    <row r="125" customFormat="false" ht="31.5" hidden="false" customHeight="true" outlineLevel="0" collapsed="false">
      <c r="A125" s="91" t="s">
        <v>195</v>
      </c>
      <c r="B125" s="50" t="s">
        <v>196</v>
      </c>
      <c r="C125" s="152" t="n">
        <v>3213300</v>
      </c>
    </row>
    <row r="126" s="83" customFormat="true" ht="18.75" hidden="false" customHeight="true" outlineLevel="0" collapsed="false">
      <c r="A126" s="156" t="s">
        <v>123</v>
      </c>
      <c r="B126" s="157" t="s">
        <v>124</v>
      </c>
      <c r="C126" s="152"/>
    </row>
    <row r="127" customFormat="false" ht="15.75" hidden="false" customHeight="true" outlineLevel="0" collapsed="false">
      <c r="A127" s="91" t="s">
        <v>197</v>
      </c>
      <c r="B127" s="50" t="s">
        <v>192</v>
      </c>
      <c r="C127" s="152" t="n">
        <v>50000</v>
      </c>
    </row>
    <row r="128" customFormat="false" ht="15.75" hidden="false" customHeight="true" outlineLevel="0" collapsed="false">
      <c r="A128" s="156" t="s">
        <v>7</v>
      </c>
      <c r="B128" s="154" t="s">
        <v>8</v>
      </c>
      <c r="C128" s="152"/>
    </row>
    <row r="129" customFormat="false" ht="50.1" hidden="false" customHeight="true" outlineLevel="0" collapsed="false">
      <c r="A129" s="158" t="s">
        <v>198</v>
      </c>
      <c r="B129" s="159" t="s">
        <v>199</v>
      </c>
      <c r="C129" s="160" t="n">
        <f aca="false">C131+C133</f>
        <v>60000</v>
      </c>
    </row>
    <row r="130" customFormat="false" ht="15.75" hidden="false" customHeight="true" outlineLevel="0" collapsed="false">
      <c r="A130" s="13" t="s">
        <v>7</v>
      </c>
      <c r="B130" s="14" t="s">
        <v>8</v>
      </c>
      <c r="C130" s="160"/>
    </row>
    <row r="131" customFormat="false" ht="50.1" hidden="false" customHeight="true" outlineLevel="0" collapsed="false">
      <c r="A131" s="126" t="s">
        <v>200</v>
      </c>
      <c r="B131" s="118" t="s">
        <v>201</v>
      </c>
      <c r="C131" s="161" t="n">
        <f aca="false">C132</f>
        <v>50000</v>
      </c>
    </row>
    <row r="132" customFormat="false" ht="31.5" hidden="false" customHeight="true" outlineLevel="0" collapsed="false">
      <c r="A132" s="18" t="s">
        <v>202</v>
      </c>
      <c r="B132" s="47" t="s">
        <v>203</v>
      </c>
      <c r="C132" s="149" t="n">
        <v>50000</v>
      </c>
    </row>
    <row r="133" customFormat="false" ht="15.75" hidden="false" customHeight="true" outlineLevel="0" collapsed="false">
      <c r="A133" s="35" t="s">
        <v>204</v>
      </c>
      <c r="B133" s="162" t="s">
        <v>190</v>
      </c>
      <c r="C133" s="161" t="n">
        <f aca="false">C134</f>
        <v>10000</v>
      </c>
    </row>
    <row r="134" customFormat="false" ht="15.75" hidden="false" customHeight="true" outlineLevel="0" collapsed="false">
      <c r="A134" s="163" t="s">
        <v>205</v>
      </c>
      <c r="B134" s="56" t="s">
        <v>206</v>
      </c>
      <c r="C134" s="164" t="n">
        <v>10000</v>
      </c>
    </row>
    <row r="135" customFormat="false" ht="73.5" hidden="false" customHeight="true" outlineLevel="0" collapsed="false">
      <c r="A135" s="165" t="s">
        <v>170</v>
      </c>
      <c r="B135" s="166"/>
      <c r="C135" s="167" t="n">
        <f aca="false">C5+C16+C22+C32+C42+C54+C61+C65+C75+C80+C90+C96+C105+C113+C129</f>
        <v>58243169.8</v>
      </c>
      <c r="E135" s="168" t="n">
        <f aca="false">C133+C131+C120+C114+C111+C107+C100+C98+C94+C92+C86+C82+C77+C73+C70+C67+C63+C59+C56+C52+C47+C44+C39+C37+C34+C28+C24+C20+C18+C13+C10+C7</f>
        <v>58243169.8</v>
      </c>
      <c r="F135" s="168" t="n">
        <f aca="false">C134+C132+C127+C125+C123+C121+C119+C118+C117+C116+C112+C110+C109+C108+C103+C102+C101+C99+C95+C93+C89+C88+C87+C85+C84+C83+C79+C78+C74+C72+C71+C69+C68+C64+C60+C58+C57+C53+C51+C50+C49+C48+C46+C45+C41+C40+C38+C36+C35+C31+C30+C29+C27+C26+C25+C21+C19+C15+C14+C12+C11+C9+C8</f>
        <v>58243169.8</v>
      </c>
    </row>
  </sheetData>
  <mergeCells count="24">
    <mergeCell ref="B1:C1"/>
    <mergeCell ref="A2:C2"/>
    <mergeCell ref="A3:A4"/>
    <mergeCell ref="B3:B4"/>
    <mergeCell ref="C3:C4"/>
    <mergeCell ref="C5:C6"/>
    <mergeCell ref="C16:C17"/>
    <mergeCell ref="C22:C23"/>
    <mergeCell ref="C32:C33"/>
    <mergeCell ref="C42:C43"/>
    <mergeCell ref="C54:C55"/>
    <mergeCell ref="C61:C62"/>
    <mergeCell ref="C65:C66"/>
    <mergeCell ref="C75:C76"/>
    <mergeCell ref="C80:C81"/>
    <mergeCell ref="C90:C91"/>
    <mergeCell ref="C96:C97"/>
    <mergeCell ref="C105:C106"/>
    <mergeCell ref="C114:C115"/>
    <mergeCell ref="C121:C122"/>
    <mergeCell ref="C123:C124"/>
    <mergeCell ref="C125:C126"/>
    <mergeCell ref="C127:C128"/>
    <mergeCell ref="C129:C13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18T06:22:57Z</dcterms:modified>
  <cp:revision>0</cp:revision>
  <dc:subject/>
  <dc:title/>
</cp:coreProperties>
</file>